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аунская ТЭЦ</t>
  </si>
  <si>
    <t xml:space="preserve">Эгвекинотская ГРЭС</t>
  </si>
  <si>
    <t xml:space="preserve">Анадырская ТЭЦ</t>
  </si>
  <si>
    <t xml:space="preserve">Северные электрические се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  <numFmt numFmtId="171" formatCode="_-* #,##0.00\ _₽_-;\-* #,##0.00\ _₽_-;_-* \-??\ _₽_-;_-@_-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8.16"/>
    <col collapsed="false" customWidth="true" hidden="false" outlineLevel="0" max="2" min="2" style="1" width="23.33"/>
    <col collapsed="false" customWidth="true" hidden="false" outlineLevel="0" max="3" min="3" style="1" width="29.65"/>
    <col collapsed="false" customWidth="true" hidden="false" outlineLevel="0" max="13" min="4" style="1" width="23.33"/>
    <col collapsed="false" customWidth="false" hidden="false" outlineLevel="0" max="257" min="14" style="1" width="10.6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/>
    <row r="3" customFormat="false" ht="15" hidden="false" customHeight="true" outlineLevel="0" collapsed="false">
      <c r="A3" s="3"/>
      <c r="B3" s="3"/>
      <c r="C3" s="3"/>
      <c r="D3" s="3"/>
      <c r="E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6"/>
      <c r="G4" s="6"/>
      <c r="H4" s="6" t="s">
        <v>4</v>
      </c>
      <c r="I4" s="6"/>
      <c r="J4" s="6"/>
      <c r="K4" s="6" t="s">
        <v>5</v>
      </c>
      <c r="L4" s="6"/>
      <c r="M4" s="6"/>
    </row>
    <row r="5" customFormat="false" ht="26.25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  <c r="H5" s="7" t="s">
        <v>6</v>
      </c>
      <c r="I5" s="7" t="s">
        <v>7</v>
      </c>
      <c r="J5" s="7" t="s">
        <v>8</v>
      </c>
      <c r="K5" s="7" t="s">
        <v>6</v>
      </c>
      <c r="L5" s="7" t="s">
        <v>7</v>
      </c>
      <c r="M5" s="7" t="s">
        <v>8</v>
      </c>
    </row>
    <row r="6" customFormat="false" ht="12.75" hidden="false" customHeight="true" outlineLevel="0" collapsed="false">
      <c r="A6" s="5"/>
      <c r="B6" s="6" t="s">
        <v>9</v>
      </c>
      <c r="C6" s="6" t="s">
        <v>10</v>
      </c>
      <c r="D6" s="6" t="s">
        <v>11</v>
      </c>
      <c r="E6" s="6" t="s">
        <v>9</v>
      </c>
      <c r="F6" s="6" t="s">
        <v>10</v>
      </c>
      <c r="G6" s="6" t="s">
        <v>11</v>
      </c>
      <c r="H6" s="6" t="s">
        <v>9</v>
      </c>
      <c r="I6" s="6" t="s">
        <v>10</v>
      </c>
      <c r="J6" s="6" t="s">
        <v>11</v>
      </c>
      <c r="K6" s="6" t="s">
        <v>9</v>
      </c>
      <c r="L6" s="6" t="s">
        <v>10</v>
      </c>
      <c r="M6" s="6" t="s">
        <v>11</v>
      </c>
    </row>
    <row r="7" customFormat="false" ht="15.75" hidden="false" customHeight="true" outlineLevel="0" collapsed="false">
      <c r="A7" s="8" t="s">
        <v>12</v>
      </c>
      <c r="B7" s="9" t="n">
        <v>24940.5486209</v>
      </c>
      <c r="C7" s="9" t="n">
        <v>857359966.45</v>
      </c>
      <c r="D7" s="10" t="n">
        <v>34.3761470319678</v>
      </c>
      <c r="E7" s="9" t="n">
        <v>21708.59354236</v>
      </c>
      <c r="F7" s="9" t="n">
        <v>738529423.22</v>
      </c>
      <c r="G7" s="10" t="n">
        <v>34.0201414605192</v>
      </c>
      <c r="H7" s="10" t="n">
        <v>2153.64521884</v>
      </c>
      <c r="I7" s="9" t="n">
        <v>96952884.78</v>
      </c>
      <c r="J7" s="10" t="n">
        <v>45.0180391514165</v>
      </c>
      <c r="K7" s="10" t="n">
        <v>1078.3098597</v>
      </c>
      <c r="L7" s="9" t="n">
        <v>21877658.45</v>
      </c>
      <c r="M7" s="10" t="n">
        <v>20.2888420737307</v>
      </c>
    </row>
    <row r="8" customFormat="false" ht="15.75" hidden="false" customHeight="true" outlineLevel="0" collapsed="false">
      <c r="A8" s="11" t="s">
        <v>13</v>
      </c>
      <c r="B8" s="12" t="n">
        <v>8772.45730408</v>
      </c>
      <c r="C8" s="12" t="n">
        <v>390514774.31</v>
      </c>
      <c r="D8" s="13" t="n">
        <v>44.5160074051742</v>
      </c>
      <c r="E8" s="12" t="n">
        <v>8442.30790408</v>
      </c>
      <c r="F8" s="12" t="n">
        <v>385693119.16</v>
      </c>
      <c r="G8" s="13" t="n">
        <v>45.6857441759027</v>
      </c>
      <c r="H8" s="13" t="n">
        <v>221.829</v>
      </c>
      <c r="I8" s="12" t="n">
        <v>3824318.64</v>
      </c>
      <c r="J8" s="13" t="n">
        <v>17.2399399537482</v>
      </c>
      <c r="K8" s="13" t="n">
        <v>108.3204</v>
      </c>
      <c r="L8" s="12" t="n">
        <v>997336.51</v>
      </c>
      <c r="M8" s="13" t="n">
        <v>9.2072823770961</v>
      </c>
    </row>
    <row r="9" customFormat="false" ht="15.75" hidden="false" customHeight="true" outlineLevel="0" collapsed="false">
      <c r="A9" s="14" t="s">
        <v>14</v>
      </c>
      <c r="B9" s="12" t="n">
        <v>6779.71786888</v>
      </c>
      <c r="C9" s="12" t="n">
        <v>253674963.58</v>
      </c>
      <c r="D9" s="13" t="n">
        <v>37.4167433639693</v>
      </c>
      <c r="E9" s="12" t="n">
        <v>4743.47805888</v>
      </c>
      <c r="F9" s="12" t="n">
        <v>162091595.76</v>
      </c>
      <c r="G9" s="13" t="n">
        <v>34.1714652725245</v>
      </c>
      <c r="H9" s="13" t="n">
        <v>1341.04981</v>
      </c>
      <c r="I9" s="12" t="n">
        <v>75804298.42</v>
      </c>
      <c r="J9" s="13" t="n">
        <v>56.5260871406409</v>
      </c>
      <c r="K9" s="13" t="n">
        <v>695.19</v>
      </c>
      <c r="L9" s="12" t="n">
        <v>15779069.4</v>
      </c>
      <c r="M9" s="13" t="n">
        <v>22.6974919086868</v>
      </c>
    </row>
    <row r="10" customFormat="false" ht="15.75" hidden="false" customHeight="true" outlineLevel="0" collapsed="false">
      <c r="A10" s="14" t="s">
        <v>15</v>
      </c>
      <c r="B10" s="12" t="n">
        <v>7515.95561862</v>
      </c>
      <c r="C10" s="12" t="n">
        <v>180100759.26</v>
      </c>
      <c r="D10" s="13" t="n">
        <v>23.9624564591386</v>
      </c>
      <c r="E10" s="12" t="n">
        <v>6933.63432415</v>
      </c>
      <c r="F10" s="12" t="n">
        <v>163976999.21</v>
      </c>
      <c r="G10" s="13" t="n">
        <v>23.6495020567878</v>
      </c>
      <c r="H10" s="13" t="n">
        <v>389.39822659</v>
      </c>
      <c r="I10" s="12" t="n">
        <v>12446335.39</v>
      </c>
      <c r="J10" s="13" t="n">
        <v>31.9629996751496</v>
      </c>
      <c r="K10" s="13" t="n">
        <v>192.92306788</v>
      </c>
      <c r="L10" s="12" t="n">
        <v>3677424.66</v>
      </c>
      <c r="M10" s="13" t="n">
        <v>19.0616119700491</v>
      </c>
    </row>
    <row r="11" customFormat="false" ht="15.75" hidden="false" customHeight="true" outlineLevel="0" collapsed="false">
      <c r="A11" s="14" t="s">
        <v>16</v>
      </c>
      <c r="B11" s="12" t="n">
        <v>1872.41782932</v>
      </c>
      <c r="C11" s="12" t="n">
        <v>33069469.3</v>
      </c>
      <c r="D11" s="13" t="n">
        <v>17.6613727887913</v>
      </c>
      <c r="E11" s="12" t="n">
        <v>1589.17325525</v>
      </c>
      <c r="F11" s="12" t="n">
        <v>26767709.09</v>
      </c>
      <c r="G11" s="13" t="n">
        <v>16.8437953518095</v>
      </c>
      <c r="H11" s="13" t="n">
        <v>201.36818225</v>
      </c>
      <c r="I11" s="12" t="n">
        <v>4877932.33</v>
      </c>
      <c r="J11" s="13" t="n">
        <v>24.2239477731592</v>
      </c>
      <c r="K11" s="13" t="n">
        <v>81.87639182</v>
      </c>
      <c r="L11" s="12" t="n">
        <v>1423827.88</v>
      </c>
      <c r="M11" s="13" t="n">
        <v>17.3899685654223</v>
      </c>
    </row>
    <row r="12" customFormat="false" ht="28.5" hidden="false" customHeight="true" outlineLevel="0" collapsed="false">
      <c r="A12" s="15" t="s">
        <v>17</v>
      </c>
      <c r="B12" s="12" t="n">
        <v>3075.186915612</v>
      </c>
      <c r="C12" s="12" t="n">
        <v>21467898.9500002</v>
      </c>
      <c r="D12" s="13" t="n">
        <v>6.98100620843981</v>
      </c>
      <c r="E12" s="12" t="n">
        <v>3010.454032612</v>
      </c>
      <c r="F12" s="12" t="n">
        <v>21005139.5883336</v>
      </c>
      <c r="G12" s="13" t="n">
        <v>6.97739920981573</v>
      </c>
      <c r="H12" s="13" t="n">
        <v>47.470683</v>
      </c>
      <c r="I12" s="12" t="n">
        <v>375329.908333333</v>
      </c>
      <c r="J12" s="13" t="n">
        <v>7.90656221089832</v>
      </c>
      <c r="K12" s="13" t="n">
        <v>17.2622</v>
      </c>
      <c r="L12" s="12" t="n">
        <v>87429.4533333334</v>
      </c>
      <c r="M12" s="13" t="n">
        <v>5.06479205045321</v>
      </c>
    </row>
    <row r="13" customFormat="false" ht="15.75" hidden="false" customHeight="true" outlineLevel="0" collapsed="false">
      <c r="A13" s="8" t="s">
        <v>12</v>
      </c>
      <c r="B13" s="9" t="n">
        <v>28015.735536512</v>
      </c>
      <c r="C13" s="9" t="n">
        <v>878827865.4</v>
      </c>
      <c r="D13" s="10" t="n">
        <v>31.3690805745454</v>
      </c>
      <c r="E13" s="9" t="n">
        <v>24719.047574972</v>
      </c>
      <c r="F13" s="9" t="n">
        <v>759534562.808334</v>
      </c>
      <c r="G13" s="10" t="n">
        <v>30.726692058207</v>
      </c>
      <c r="H13" s="10" t="n">
        <v>2201.11590184</v>
      </c>
      <c r="I13" s="9" t="n">
        <v>97328214.6883333</v>
      </c>
      <c r="J13" s="10" t="n">
        <v>44.2176691408993</v>
      </c>
      <c r="K13" s="10" t="n">
        <v>1095.5720597</v>
      </c>
      <c r="L13" s="9" t="n">
        <v>21965087.9033333</v>
      </c>
      <c r="M13" s="10" t="n">
        <v>20.0489668469165</v>
      </c>
    </row>
    <row r="14" customFormat="false" ht="15.75" hidden="false" customHeight="true" outlineLevel="0" collapsed="false">
      <c r="A14" s="16"/>
      <c r="B14" s="17"/>
      <c r="C14" s="17"/>
      <c r="D14" s="16"/>
    </row>
    <row r="15" customFormat="false" ht="12.75" hidden="false" customHeight="true" outlineLevel="0" collapsed="false">
      <c r="A15" s="5" t="s">
        <v>18</v>
      </c>
      <c r="B15" s="6" t="s">
        <v>2</v>
      </c>
      <c r="C15" s="6"/>
      <c r="D15" s="6"/>
      <c r="E15" s="6" t="s">
        <v>3</v>
      </c>
      <c r="F15" s="6"/>
      <c r="G15" s="6"/>
      <c r="H15" s="6" t="s">
        <v>4</v>
      </c>
      <c r="I15" s="6"/>
      <c r="J15" s="6"/>
      <c r="K15" s="6" t="s">
        <v>5</v>
      </c>
      <c r="L15" s="6"/>
      <c r="M15" s="6"/>
    </row>
    <row r="16" customFormat="false" ht="26.25" hidden="false" customHeight="true" outlineLevel="0" collapsed="false">
      <c r="A16" s="5"/>
      <c r="B16" s="7" t="s">
        <v>6</v>
      </c>
      <c r="C16" s="7" t="s">
        <v>7</v>
      </c>
      <c r="D16" s="7" t="s">
        <v>8</v>
      </c>
      <c r="E16" s="7" t="s">
        <v>6</v>
      </c>
      <c r="F16" s="7" t="s">
        <v>7</v>
      </c>
      <c r="G16" s="7" t="s">
        <v>8</v>
      </c>
      <c r="H16" s="7" t="s">
        <v>6</v>
      </c>
      <c r="I16" s="7" t="s">
        <v>7</v>
      </c>
      <c r="J16" s="7" t="s">
        <v>8</v>
      </c>
      <c r="K16" s="7" t="s">
        <v>6</v>
      </c>
      <c r="L16" s="7" t="s">
        <v>7</v>
      </c>
      <c r="M16" s="7" t="s">
        <v>8</v>
      </c>
    </row>
    <row r="17" customFormat="false" ht="12.75" hidden="false" customHeight="true" outlineLevel="0" collapsed="false">
      <c r="A17" s="5"/>
      <c r="B17" s="6" t="s">
        <v>9</v>
      </c>
      <c r="C17" s="6" t="s">
        <v>10</v>
      </c>
      <c r="D17" s="6" t="s">
        <v>11</v>
      </c>
      <c r="E17" s="6" t="s">
        <v>9</v>
      </c>
      <c r="F17" s="6" t="s">
        <v>10</v>
      </c>
      <c r="G17" s="6" t="s">
        <v>11</v>
      </c>
      <c r="H17" s="6" t="s">
        <v>9</v>
      </c>
      <c r="I17" s="6" t="s">
        <v>10</v>
      </c>
      <c r="J17" s="6" t="s">
        <v>11</v>
      </c>
      <c r="K17" s="6" t="s">
        <v>9</v>
      </c>
      <c r="L17" s="6" t="s">
        <v>10</v>
      </c>
      <c r="M17" s="6" t="s">
        <v>11</v>
      </c>
    </row>
    <row r="18" customFormat="false" ht="15.75" hidden="false" customHeight="true" outlineLevel="0" collapsed="false">
      <c r="A18" s="8" t="s">
        <v>12</v>
      </c>
      <c r="B18" s="9" t="n">
        <v>1788.25266389</v>
      </c>
      <c r="C18" s="9" t="n">
        <v>28395991.02</v>
      </c>
      <c r="D18" s="10" t="n">
        <v>15.8791828433405</v>
      </c>
      <c r="E18" s="9" t="n">
        <v>1762.11041849</v>
      </c>
      <c r="F18" s="9" t="n">
        <v>28069090.51</v>
      </c>
      <c r="G18" s="10" t="n">
        <v>15.9292460991481</v>
      </c>
      <c r="H18" s="10" t="n">
        <v>18.45726</v>
      </c>
      <c r="I18" s="9" t="n">
        <v>265842.3</v>
      </c>
      <c r="J18" s="10" t="n">
        <v>14.4031291751864</v>
      </c>
      <c r="K18" s="10" t="n">
        <v>7.6849854</v>
      </c>
      <c r="L18" s="9" t="n">
        <v>61058.21</v>
      </c>
      <c r="M18" s="10" t="n">
        <v>7.94513025359814</v>
      </c>
    </row>
    <row r="19" customFormat="false" ht="15.75" hidden="false" customHeight="true" outlineLevel="0" collapsed="false">
      <c r="A19" s="11" t="s">
        <v>13</v>
      </c>
      <c r="B19" s="12" t="n">
        <v>43.0356</v>
      </c>
      <c r="C19" s="12" t="n">
        <v>330083.05</v>
      </c>
      <c r="D19" s="13" t="n">
        <v>7.66999995352685</v>
      </c>
      <c r="E19" s="13" t="n">
        <v>43.0356</v>
      </c>
      <c r="F19" s="12" t="n">
        <v>330083.05</v>
      </c>
      <c r="G19" s="13" t="n">
        <v>7.66999995352685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4" t="s">
        <v>14</v>
      </c>
      <c r="B20" s="13" t="n">
        <v>59.241</v>
      </c>
      <c r="C20" s="12" t="n">
        <v>2328880.26</v>
      </c>
      <c r="D20" s="13" t="n">
        <v>39.3119673874513</v>
      </c>
      <c r="E20" s="13" t="n">
        <v>59.241</v>
      </c>
      <c r="F20" s="12" t="n">
        <v>2328880.26</v>
      </c>
      <c r="G20" s="13" t="n">
        <v>39.3119673874513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4" t="s">
        <v>15</v>
      </c>
      <c r="B21" s="13" t="n">
        <v>1437.39526219</v>
      </c>
      <c r="C21" s="12" t="n">
        <v>20300676.96</v>
      </c>
      <c r="D21" s="13" t="n">
        <v>14.1232390936576</v>
      </c>
      <c r="E21" s="13" t="n">
        <v>1432.48572679</v>
      </c>
      <c r="F21" s="12" t="n">
        <v>20262510.95</v>
      </c>
      <c r="G21" s="13" t="n">
        <v>14.1450002405298</v>
      </c>
      <c r="H21" s="13" t="n">
        <v>3.4629</v>
      </c>
      <c r="I21" s="12" t="n">
        <v>31858.68</v>
      </c>
      <c r="J21" s="13" t="n">
        <v>9.2</v>
      </c>
      <c r="K21" s="13" t="n">
        <v>1.4466354</v>
      </c>
      <c r="L21" s="12" t="n">
        <v>6307.33</v>
      </c>
      <c r="M21" s="13" t="n">
        <v>4.35999976220684</v>
      </c>
    </row>
    <row r="22" customFormat="false" ht="15.75" hidden="false" customHeight="true" outlineLevel="0" collapsed="false">
      <c r="A22" s="14" t="s">
        <v>16</v>
      </c>
      <c r="B22" s="13" t="n">
        <v>248.5808017</v>
      </c>
      <c r="C22" s="12" t="n">
        <v>5436350.75</v>
      </c>
      <c r="D22" s="13" t="n">
        <v>21.8695519236472</v>
      </c>
      <c r="E22" s="13" t="n">
        <v>227.3480917</v>
      </c>
      <c r="F22" s="12" t="n">
        <v>5147616.25</v>
      </c>
      <c r="G22" s="13" t="n">
        <v>22.6420033329007</v>
      </c>
      <c r="H22" s="13" t="n">
        <v>14.99436</v>
      </c>
      <c r="I22" s="12" t="n">
        <v>233983.62</v>
      </c>
      <c r="J22" s="13" t="n">
        <v>15.6047753955487</v>
      </c>
      <c r="K22" s="13" t="n">
        <v>6.23835</v>
      </c>
      <c r="L22" s="12" t="n">
        <v>54750.88</v>
      </c>
      <c r="M22" s="13" t="n">
        <v>8.77650019636603</v>
      </c>
    </row>
    <row r="23" customFormat="false" ht="25.5" hidden="false" customHeight="false" outlineLevel="0" collapsed="false">
      <c r="A23" s="15" t="s">
        <v>17</v>
      </c>
      <c r="B23" s="13" t="n">
        <v>391.2021696</v>
      </c>
      <c r="C23" s="12" t="n">
        <v>2710810.56</v>
      </c>
      <c r="D23" s="13" t="n">
        <v>6.92943641588638</v>
      </c>
      <c r="E23" s="13" t="n">
        <v>389.5445196</v>
      </c>
      <c r="F23" s="12" t="n">
        <v>2698204.86</v>
      </c>
      <c r="G23" s="13" t="n">
        <v>6.92656352288212</v>
      </c>
      <c r="H23" s="13" t="n">
        <v>1.12016</v>
      </c>
      <c r="I23" s="12" t="n">
        <v>9740</v>
      </c>
      <c r="J23" s="13" t="n">
        <v>8.69518640194258</v>
      </c>
      <c r="K23" s="13" t="n">
        <v>0.53749</v>
      </c>
      <c r="L23" s="12" t="n">
        <v>2865.7</v>
      </c>
      <c r="M23" s="13" t="n">
        <v>5.33163407691306</v>
      </c>
    </row>
    <row r="24" customFormat="false" ht="15.75" hidden="false" customHeight="true" outlineLevel="0" collapsed="false">
      <c r="A24" s="8" t="s">
        <v>12</v>
      </c>
      <c r="B24" s="9" t="n">
        <v>2179.45483349</v>
      </c>
      <c r="C24" s="9" t="n">
        <v>31106801.58</v>
      </c>
      <c r="D24" s="10" t="n">
        <v>14.2727443129382</v>
      </c>
      <c r="E24" s="9" t="n">
        <v>2151.65493809</v>
      </c>
      <c r="F24" s="9" t="n">
        <v>30767295.37</v>
      </c>
      <c r="G24" s="10" t="n">
        <v>14.2993631670847</v>
      </c>
      <c r="H24" s="10" t="n">
        <v>19.57742</v>
      </c>
      <c r="I24" s="9" t="n">
        <v>275582.3</v>
      </c>
      <c r="J24" s="10" t="n">
        <v>14.0765381751017</v>
      </c>
      <c r="K24" s="10" t="n">
        <v>8.2224754</v>
      </c>
      <c r="L24" s="9" t="n">
        <v>63923.91</v>
      </c>
      <c r="M24" s="10" t="n">
        <v>7.77429020949093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5" t="s">
        <v>19</v>
      </c>
      <c r="B26" s="6" t="s">
        <v>2</v>
      </c>
      <c r="C26" s="6"/>
      <c r="D26" s="6"/>
      <c r="E26" s="6" t="s">
        <v>3</v>
      </c>
      <c r="F26" s="6"/>
      <c r="G26" s="6"/>
      <c r="H26" s="6" t="s">
        <v>4</v>
      </c>
      <c r="I26" s="6"/>
      <c r="J26" s="6"/>
      <c r="K26" s="6" t="s">
        <v>5</v>
      </c>
      <c r="L26" s="6"/>
      <c r="M26" s="6"/>
    </row>
    <row r="27" customFormat="false" ht="26.25" hidden="false" customHeight="true" outlineLevel="0" collapsed="false">
      <c r="A27" s="5"/>
      <c r="B27" s="7" t="s">
        <v>6</v>
      </c>
      <c r="C27" s="7" t="s">
        <v>7</v>
      </c>
      <c r="D27" s="7" t="s">
        <v>8</v>
      </c>
      <c r="E27" s="7" t="s">
        <v>6</v>
      </c>
      <c r="F27" s="7" t="s">
        <v>7</v>
      </c>
      <c r="G27" s="7" t="s">
        <v>8</v>
      </c>
      <c r="H27" s="7" t="s">
        <v>6</v>
      </c>
      <c r="I27" s="7" t="s">
        <v>7</v>
      </c>
      <c r="J27" s="7" t="s">
        <v>8</v>
      </c>
      <c r="K27" s="7" t="s">
        <v>6</v>
      </c>
      <c r="L27" s="7" t="s">
        <v>7</v>
      </c>
      <c r="M27" s="7" t="s">
        <v>8</v>
      </c>
    </row>
    <row r="28" customFormat="false" ht="12.75" hidden="false" customHeight="true" outlineLevel="0" collapsed="false">
      <c r="A28" s="5"/>
      <c r="B28" s="6" t="s">
        <v>9</v>
      </c>
      <c r="C28" s="6" t="s">
        <v>10</v>
      </c>
      <c r="D28" s="6" t="s">
        <v>11</v>
      </c>
      <c r="E28" s="6" t="s">
        <v>9</v>
      </c>
      <c r="F28" s="6" t="s">
        <v>10</v>
      </c>
      <c r="G28" s="6" t="s">
        <v>11</v>
      </c>
      <c r="H28" s="6" t="s">
        <v>9</v>
      </c>
      <c r="I28" s="6" t="s">
        <v>10</v>
      </c>
      <c r="J28" s="6" t="s">
        <v>11</v>
      </c>
      <c r="K28" s="6" t="s">
        <v>9</v>
      </c>
      <c r="L28" s="6" t="s">
        <v>10</v>
      </c>
      <c r="M28" s="6" t="s">
        <v>11</v>
      </c>
    </row>
    <row r="29" customFormat="false" ht="15.75" hidden="false" customHeight="true" outlineLevel="0" collapsed="false">
      <c r="A29" s="8" t="s">
        <v>12</v>
      </c>
      <c r="B29" s="9" t="n">
        <v>2054.10551392</v>
      </c>
      <c r="C29" s="9" t="n">
        <v>68028357.71</v>
      </c>
      <c r="D29" s="10" t="n">
        <v>33.118239179533</v>
      </c>
      <c r="E29" s="9" t="n">
        <v>2042.45805392</v>
      </c>
      <c r="F29" s="9" t="n">
        <v>67656570.43</v>
      </c>
      <c r="G29" s="10" t="n">
        <v>33.1250721649582</v>
      </c>
      <c r="H29" s="10" t="n">
        <v>6.16354</v>
      </c>
      <c r="I29" s="9" t="n">
        <v>249013.02</v>
      </c>
      <c r="J29" s="10" t="n">
        <v>40.4009741155245</v>
      </c>
      <c r="K29" s="10" t="n">
        <v>5.48392</v>
      </c>
      <c r="L29" s="9" t="n">
        <v>122774.26</v>
      </c>
      <c r="M29" s="10" t="n">
        <v>22.3880472362835</v>
      </c>
    </row>
    <row r="30" customFormat="false" ht="15.75" hidden="false" customHeight="true" outlineLevel="0" collapsed="false">
      <c r="A30" s="11" t="s">
        <v>13</v>
      </c>
      <c r="B30" s="12" t="n">
        <v>333.256</v>
      </c>
      <c r="C30" s="12" t="n">
        <v>15949632.16</v>
      </c>
      <c r="D30" s="13" t="n">
        <v>47.86</v>
      </c>
      <c r="E30" s="12" t="n">
        <v>333.256</v>
      </c>
      <c r="F30" s="12" t="n">
        <v>15949632.16</v>
      </c>
      <c r="G30" s="13" t="n">
        <v>47.8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4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4" t="s">
        <v>15</v>
      </c>
      <c r="B32" s="12" t="n">
        <v>1330.21368356</v>
      </c>
      <c r="C32" s="12" t="n">
        <v>45401013.72</v>
      </c>
      <c r="D32" s="13" t="n">
        <v>34.1306169686174</v>
      </c>
      <c r="E32" s="12" t="n">
        <v>1321.09809356</v>
      </c>
      <c r="F32" s="12" t="n">
        <v>45111300.91</v>
      </c>
      <c r="G32" s="13" t="n">
        <v>34.1468215947821</v>
      </c>
      <c r="H32" s="13" t="n">
        <v>4.79927</v>
      </c>
      <c r="I32" s="12" t="n">
        <v>193890.51</v>
      </c>
      <c r="J32" s="13" t="n">
        <v>40.40000041673</v>
      </c>
      <c r="K32" s="13" t="n">
        <v>4.31632</v>
      </c>
      <c r="L32" s="12" t="n">
        <v>95822.3</v>
      </c>
      <c r="M32" s="13" t="n">
        <v>22.1999990732847</v>
      </c>
    </row>
    <row r="33" customFormat="false" ht="15.75" hidden="false" customHeight="true" outlineLevel="0" collapsed="false">
      <c r="A33" s="14" t="s">
        <v>16</v>
      </c>
      <c r="B33" s="13" t="n">
        <v>390.63583036</v>
      </c>
      <c r="C33" s="12" t="n">
        <v>6677711.83</v>
      </c>
      <c r="D33" s="13" t="n">
        <v>17.0944683283302</v>
      </c>
      <c r="E33" s="13" t="n">
        <v>388.10396036</v>
      </c>
      <c r="F33" s="12" t="n">
        <v>6595637.36</v>
      </c>
      <c r="G33" s="13" t="n">
        <v>16.9945118670832</v>
      </c>
      <c r="H33" s="13" t="n">
        <v>1.36427</v>
      </c>
      <c r="I33" s="12" t="n">
        <v>55122.51</v>
      </c>
      <c r="J33" s="13" t="n">
        <v>40.4043994224017</v>
      </c>
      <c r="K33" s="13" t="n">
        <v>1.1676</v>
      </c>
      <c r="L33" s="12" t="n">
        <v>26951.96</v>
      </c>
      <c r="M33" s="13" t="n">
        <v>23.0832134292566</v>
      </c>
    </row>
    <row r="34" customFormat="false" ht="25.5" hidden="false" customHeight="false" outlineLevel="0" collapsed="false">
      <c r="A34" s="15" t="s">
        <v>17</v>
      </c>
      <c r="B34" s="13" t="n">
        <v>306.54819</v>
      </c>
      <c r="C34" s="12" t="n">
        <v>2096408.77</v>
      </c>
      <c r="D34" s="13" t="n">
        <v>6.83875761915279</v>
      </c>
      <c r="E34" s="13" t="n">
        <v>306.54819</v>
      </c>
      <c r="F34" s="12" t="n">
        <v>2096408.77</v>
      </c>
      <c r="G34" s="13" t="n">
        <v>6.83875761915279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8" t="s">
        <v>12</v>
      </c>
      <c r="B35" s="9" t="n">
        <v>2360.65370392</v>
      </c>
      <c r="C35" s="9" t="n">
        <v>70124766.48</v>
      </c>
      <c r="D35" s="10" t="n">
        <v>29.7056558374292</v>
      </c>
      <c r="E35" s="9" t="n">
        <v>2349.00624392</v>
      </c>
      <c r="F35" s="9" t="n">
        <v>69752979.2</v>
      </c>
      <c r="G35" s="10" t="n">
        <v>29.6946759424517</v>
      </c>
      <c r="H35" s="10" t="n">
        <v>6.16354</v>
      </c>
      <c r="I35" s="9" t="n">
        <v>249013.02</v>
      </c>
      <c r="J35" s="10" t="n">
        <v>40.4009741155245</v>
      </c>
      <c r="K35" s="10" t="n">
        <v>5.48392</v>
      </c>
      <c r="L35" s="9" t="n">
        <v>122774.26</v>
      </c>
      <c r="M35" s="10" t="n">
        <v>22.3880472362835</v>
      </c>
    </row>
    <row r="36" customFormat="false" ht="15.75" hidden="false" customHeight="true" outlineLevel="0" collapsed="false">
      <c r="A36" s="19"/>
      <c r="B36" s="17"/>
      <c r="C36" s="17"/>
      <c r="D36" s="20"/>
      <c r="E36" s="21"/>
      <c r="F36" s="21"/>
      <c r="G36" s="20"/>
      <c r="H36" s="20"/>
      <c r="I36" s="21"/>
      <c r="J36" s="20"/>
      <c r="K36" s="20"/>
      <c r="L36" s="21"/>
      <c r="M36" s="20"/>
    </row>
    <row r="37" customFormat="false" ht="15.75" hidden="false" customHeight="true" outlineLevel="0" collapsed="false"/>
    <row r="38" customFormat="false" ht="12.75" hidden="false" customHeight="true" outlineLevel="0" collapsed="false">
      <c r="A38" s="5" t="s">
        <v>20</v>
      </c>
      <c r="B38" s="6" t="s">
        <v>2</v>
      </c>
      <c r="C38" s="6"/>
      <c r="D38" s="6"/>
      <c r="E38" s="6" t="s">
        <v>3</v>
      </c>
      <c r="F38" s="6"/>
      <c r="G38" s="6"/>
      <c r="H38" s="6" t="s">
        <v>4</v>
      </c>
      <c r="I38" s="6"/>
      <c r="J38" s="6"/>
      <c r="K38" s="6" t="s">
        <v>5</v>
      </c>
      <c r="L38" s="6"/>
      <c r="M38" s="6"/>
    </row>
    <row r="39" customFormat="false" ht="26.25" hidden="false" customHeight="true" outlineLevel="0" collapsed="false">
      <c r="A39" s="5"/>
      <c r="B39" s="7" t="s">
        <v>6</v>
      </c>
      <c r="C39" s="7" t="s">
        <v>7</v>
      </c>
      <c r="D39" s="7" t="s">
        <v>8</v>
      </c>
      <c r="E39" s="7" t="s">
        <v>6</v>
      </c>
      <c r="F39" s="7" t="s">
        <v>7</v>
      </c>
      <c r="G39" s="7" t="s">
        <v>8</v>
      </c>
      <c r="H39" s="7" t="s">
        <v>6</v>
      </c>
      <c r="I39" s="7" t="s">
        <v>7</v>
      </c>
      <c r="J39" s="7" t="s">
        <v>8</v>
      </c>
      <c r="K39" s="7" t="s">
        <v>6</v>
      </c>
      <c r="L39" s="7" t="s">
        <v>7</v>
      </c>
      <c r="M39" s="7" t="s">
        <v>8</v>
      </c>
    </row>
    <row r="40" customFormat="false" ht="12.75" hidden="false" customHeight="true" outlineLevel="0" collapsed="false">
      <c r="A40" s="5"/>
      <c r="B40" s="6" t="s">
        <v>9</v>
      </c>
      <c r="C40" s="6" t="s">
        <v>10</v>
      </c>
      <c r="D40" s="6" t="s">
        <v>11</v>
      </c>
      <c r="E40" s="6" t="s">
        <v>9</v>
      </c>
      <c r="F40" s="6" t="s">
        <v>10</v>
      </c>
      <c r="G40" s="6" t="s">
        <v>11</v>
      </c>
      <c r="H40" s="6" t="s">
        <v>9</v>
      </c>
      <c r="I40" s="6" t="s">
        <v>10</v>
      </c>
      <c r="J40" s="6" t="s">
        <v>11</v>
      </c>
      <c r="K40" s="6" t="s">
        <v>9</v>
      </c>
      <c r="L40" s="6" t="s">
        <v>10</v>
      </c>
      <c r="M40" s="6" t="s">
        <v>11</v>
      </c>
    </row>
    <row r="41" customFormat="false" ht="15.75" hidden="false" customHeight="true" outlineLevel="0" collapsed="false">
      <c r="A41" s="8" t="s">
        <v>12</v>
      </c>
      <c r="B41" s="9" t="n">
        <v>7963.97011973</v>
      </c>
      <c r="C41" s="9" t="n">
        <v>209707364.51</v>
      </c>
      <c r="D41" s="10" t="n">
        <v>26.3320129730861</v>
      </c>
      <c r="E41" s="9" t="n">
        <v>7674.64672619</v>
      </c>
      <c r="F41" s="9" t="n">
        <v>205765430.47</v>
      </c>
      <c r="G41" s="10" t="n">
        <v>26.8110621649617</v>
      </c>
      <c r="H41" s="10" t="n">
        <v>211.64759684</v>
      </c>
      <c r="I41" s="9" t="n">
        <v>3250440.01</v>
      </c>
      <c r="J41" s="10" t="n">
        <v>15.3577931359988</v>
      </c>
      <c r="K41" s="10" t="n">
        <v>77.6757967</v>
      </c>
      <c r="L41" s="9" t="n">
        <v>691494.03</v>
      </c>
      <c r="M41" s="10" t="n">
        <v>8.90231010659206</v>
      </c>
    </row>
    <row r="42" customFormat="false" ht="15.75" hidden="false" customHeight="true" outlineLevel="0" collapsed="false">
      <c r="A42" s="11" t="s">
        <v>13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</row>
    <row r="43" customFormat="false" ht="15.75" hidden="false" customHeight="true" outlineLevel="0" collapsed="false">
      <c r="A43" s="14" t="s">
        <v>14</v>
      </c>
      <c r="B43" s="12" t="n">
        <v>3782.76809888</v>
      </c>
      <c r="C43" s="12" t="n">
        <v>127365801.88</v>
      </c>
      <c r="D43" s="13" t="n">
        <v>33.6699999975442</v>
      </c>
      <c r="E43" s="12" t="n">
        <v>3782.76809888</v>
      </c>
      <c r="F43" s="12" t="n">
        <v>127365801.88</v>
      </c>
      <c r="G43" s="13" t="n">
        <v>33.6699999975442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</row>
    <row r="44" customFormat="false" ht="15.75" hidden="false" customHeight="true" outlineLevel="0" collapsed="false">
      <c r="A44" s="14" t="s">
        <v>15</v>
      </c>
      <c r="B44" s="12" t="n">
        <v>3534.74427819</v>
      </c>
      <c r="C44" s="12" t="n">
        <v>74294750.32</v>
      </c>
      <c r="D44" s="13" t="n">
        <v>21.0184229672318</v>
      </c>
      <c r="E44" s="12" t="n">
        <v>3369.50585072</v>
      </c>
      <c r="F44" s="12" t="n">
        <v>71568479.79</v>
      </c>
      <c r="G44" s="13" t="n">
        <v>21.2400520909341</v>
      </c>
      <c r="H44" s="13" t="n">
        <v>112.06620459</v>
      </c>
      <c r="I44" s="12" t="n">
        <v>2166731.22</v>
      </c>
      <c r="J44" s="13" t="n">
        <v>19.3343856689633</v>
      </c>
      <c r="K44" s="13" t="n">
        <v>53.17222288</v>
      </c>
      <c r="L44" s="12" t="n">
        <v>559539.31</v>
      </c>
      <c r="M44" s="13" t="n">
        <v>10.5231506168696</v>
      </c>
    </row>
    <row r="45" customFormat="false" ht="15.75" hidden="false" customHeight="true" outlineLevel="0" collapsed="false">
      <c r="A45" s="14" t="s">
        <v>16</v>
      </c>
      <c r="B45" s="13" t="n">
        <v>646.45774266</v>
      </c>
      <c r="C45" s="12" t="n">
        <v>8046812.31</v>
      </c>
      <c r="D45" s="13" t="n">
        <v>12.4475457233903</v>
      </c>
      <c r="E45" s="13" t="n">
        <v>522.37277659</v>
      </c>
      <c r="F45" s="12" t="n">
        <v>6831148.8</v>
      </c>
      <c r="G45" s="13" t="n">
        <v>13.0771531483572</v>
      </c>
      <c r="H45" s="13" t="n">
        <v>99.58139225</v>
      </c>
      <c r="I45" s="12" t="n">
        <v>1083708.79</v>
      </c>
      <c r="J45" s="13" t="n">
        <v>10.88264348905</v>
      </c>
      <c r="K45" s="13" t="n">
        <v>24.50357382</v>
      </c>
      <c r="L45" s="12" t="n">
        <v>131954.72</v>
      </c>
      <c r="M45" s="13" t="n">
        <v>5.38512141001643</v>
      </c>
    </row>
    <row r="46" customFormat="false" ht="25.5" hidden="false" customHeight="false" outlineLevel="0" collapsed="false">
      <c r="A46" s="15" t="s">
        <v>17</v>
      </c>
      <c r="B46" s="12" t="n">
        <v>1571.288763142</v>
      </c>
      <c r="C46" s="22" t="n">
        <v>11048920.1600002</v>
      </c>
      <c r="D46" s="13" t="n">
        <v>7.03175661862843</v>
      </c>
      <c r="E46" s="12" t="n">
        <v>1508.213530142</v>
      </c>
      <c r="F46" s="12" t="n">
        <v>10598766.4983336</v>
      </c>
      <c r="G46" s="13" t="n">
        <v>7.02736468445266</v>
      </c>
      <c r="H46" s="13" t="n">
        <v>46.350523</v>
      </c>
      <c r="I46" s="12" t="n">
        <v>365589.908333333</v>
      </c>
      <c r="J46" s="13" t="n">
        <v>7.88750341249296</v>
      </c>
      <c r="K46" s="13" t="n">
        <v>16.72471</v>
      </c>
      <c r="L46" s="12" t="n">
        <v>84563.7533333334</v>
      </c>
      <c r="M46" s="13" t="n">
        <v>5.05621642069329</v>
      </c>
    </row>
    <row r="47" customFormat="false" ht="15.75" hidden="false" customHeight="true" outlineLevel="0" collapsed="false">
      <c r="A47" s="8" t="s">
        <v>12</v>
      </c>
      <c r="B47" s="9" t="n">
        <v>9535.258882872</v>
      </c>
      <c r="C47" s="9" t="n">
        <v>220756284.67</v>
      </c>
      <c r="D47" s="10" t="n">
        <v>23.1515774644085</v>
      </c>
      <c r="E47" s="9" t="n">
        <v>9182.860256332</v>
      </c>
      <c r="F47" s="9" t="n">
        <v>216364196.968334</v>
      </c>
      <c r="G47" s="10" t="n">
        <v>23.5617433924404</v>
      </c>
      <c r="H47" s="10" t="n">
        <v>257.99811984</v>
      </c>
      <c r="I47" s="9" t="n">
        <v>3616029.91833333</v>
      </c>
      <c r="J47" s="10" t="n">
        <v>14.0157219772603</v>
      </c>
      <c r="K47" s="10" t="n">
        <v>94.4005067</v>
      </c>
      <c r="L47" s="9" t="n">
        <v>776057.783333333</v>
      </c>
      <c r="M47" s="10" t="n">
        <v>8.22090696821793</v>
      </c>
    </row>
    <row r="48" customFormat="false" ht="15.75" hidden="false" customHeight="true" outlineLevel="0" collapsed="false">
      <c r="A48" s="19"/>
      <c r="B48" s="17"/>
      <c r="C48" s="23"/>
      <c r="D48" s="20"/>
      <c r="E48" s="21"/>
      <c r="F48" s="24"/>
      <c r="G48" s="20"/>
      <c r="H48" s="20"/>
      <c r="I48" s="21"/>
      <c r="J48" s="20"/>
      <c r="K48" s="20"/>
      <c r="L48" s="21"/>
      <c r="M48" s="20"/>
    </row>
    <row r="49" customFormat="false" ht="15.75" hidden="false" customHeight="true" outlineLevel="0" collapsed="false">
      <c r="A49" s="19"/>
      <c r="B49" s="25"/>
      <c r="C49" s="26"/>
      <c r="D49" s="20"/>
      <c r="E49" s="21"/>
      <c r="F49" s="21"/>
      <c r="G49" s="20"/>
      <c r="H49" s="20"/>
      <c r="I49" s="21"/>
      <c r="J49" s="20"/>
      <c r="K49" s="20"/>
      <c r="L49" s="21"/>
      <c r="M49" s="20"/>
    </row>
    <row r="50" customFormat="false" ht="15.75" hidden="false" customHeight="true" outlineLevel="0" collapsed="false"/>
    <row r="51" customFormat="false" ht="12.75" hidden="false" customHeight="true" outlineLevel="0" collapsed="false">
      <c r="A51" s="5" t="s">
        <v>21</v>
      </c>
      <c r="B51" s="6" t="s">
        <v>2</v>
      </c>
      <c r="C51" s="6"/>
      <c r="D51" s="6"/>
      <c r="E51" s="6" t="s">
        <v>3</v>
      </c>
      <c r="F51" s="6"/>
      <c r="G51" s="6"/>
      <c r="H51" s="6" t="s">
        <v>4</v>
      </c>
      <c r="I51" s="6"/>
      <c r="J51" s="6"/>
      <c r="K51" s="6" t="s">
        <v>5</v>
      </c>
      <c r="L51" s="6"/>
      <c r="M51" s="6"/>
    </row>
    <row r="52" customFormat="false" ht="26.25" hidden="false" customHeight="true" outlineLevel="0" collapsed="false">
      <c r="A52" s="5"/>
      <c r="B52" s="7" t="s">
        <v>6</v>
      </c>
      <c r="C52" s="7" t="s">
        <v>7</v>
      </c>
      <c r="D52" s="7" t="s">
        <v>8</v>
      </c>
      <c r="E52" s="7" t="s">
        <v>6</v>
      </c>
      <c r="F52" s="7" t="s">
        <v>7</v>
      </c>
      <c r="G52" s="7" t="s">
        <v>8</v>
      </c>
      <c r="H52" s="7" t="s">
        <v>6</v>
      </c>
      <c r="I52" s="7" t="s">
        <v>7</v>
      </c>
      <c r="J52" s="7" t="s">
        <v>8</v>
      </c>
      <c r="K52" s="7" t="s">
        <v>6</v>
      </c>
      <c r="L52" s="7" t="s">
        <v>7</v>
      </c>
      <c r="M52" s="7" t="s">
        <v>8</v>
      </c>
    </row>
    <row r="53" customFormat="false" ht="12.75" hidden="false" customHeight="true" outlineLevel="0" collapsed="false">
      <c r="A53" s="5"/>
      <c r="B53" s="6" t="s">
        <v>9</v>
      </c>
      <c r="C53" s="6" t="s">
        <v>10</v>
      </c>
      <c r="D53" s="6" t="s">
        <v>11</v>
      </c>
      <c r="E53" s="6" t="s">
        <v>9</v>
      </c>
      <c r="F53" s="6" t="s">
        <v>10</v>
      </c>
      <c r="G53" s="6" t="s">
        <v>11</v>
      </c>
      <c r="H53" s="6" t="s">
        <v>9</v>
      </c>
      <c r="I53" s="6" t="s">
        <v>10</v>
      </c>
      <c r="J53" s="6" t="s">
        <v>11</v>
      </c>
      <c r="K53" s="6" t="s">
        <v>9</v>
      </c>
      <c r="L53" s="6" t="s">
        <v>10</v>
      </c>
      <c r="M53" s="6" t="s">
        <v>11</v>
      </c>
    </row>
    <row r="54" customFormat="false" ht="15.75" hidden="false" customHeight="true" outlineLevel="0" collapsed="false">
      <c r="A54" s="8" t="s">
        <v>12</v>
      </c>
      <c r="B54" s="9" t="n">
        <v>13134.22032336</v>
      </c>
      <c r="C54" s="9" t="n">
        <v>551228253.21</v>
      </c>
      <c r="D54" s="10" t="n">
        <v>41.9688599428782</v>
      </c>
      <c r="E54" s="9" t="n">
        <v>10229.37834376</v>
      </c>
      <c r="F54" s="9" t="n">
        <v>437038331.81</v>
      </c>
      <c r="G54" s="10" t="n">
        <v>42.7238407968943</v>
      </c>
      <c r="H54" s="10" t="n">
        <v>1917.376822</v>
      </c>
      <c r="I54" s="9" t="n">
        <v>93187589.45</v>
      </c>
      <c r="J54" s="10" t="n">
        <v>48.6016042234185</v>
      </c>
      <c r="K54" s="10" t="n">
        <v>987.4651576</v>
      </c>
      <c r="L54" s="9" t="n">
        <v>21002331.95</v>
      </c>
      <c r="M54" s="10" t="n">
        <v>21.2689346944103</v>
      </c>
    </row>
    <row r="55" customFormat="false" ht="15.75" hidden="false" customHeight="true" outlineLevel="0" collapsed="false">
      <c r="A55" s="11" t="s">
        <v>13</v>
      </c>
      <c r="B55" s="12" t="n">
        <v>8396.16570408</v>
      </c>
      <c r="C55" s="12" t="n">
        <v>374235059.1</v>
      </c>
      <c r="D55" s="13" t="n">
        <v>44.5721383176306</v>
      </c>
      <c r="E55" s="12" t="n">
        <v>8066.01630408</v>
      </c>
      <c r="F55" s="12" t="n">
        <v>369413403.95</v>
      </c>
      <c r="G55" s="13" t="n">
        <v>45.7987425295857</v>
      </c>
      <c r="H55" s="13" t="n">
        <v>221.829</v>
      </c>
      <c r="I55" s="12" t="n">
        <v>3824318.64</v>
      </c>
      <c r="J55" s="13" t="n">
        <v>17.2399399537482</v>
      </c>
      <c r="K55" s="13" t="n">
        <v>108.3204</v>
      </c>
      <c r="L55" s="12" t="n">
        <v>997336.51</v>
      </c>
      <c r="M55" s="13" t="n">
        <v>9.2072823770961</v>
      </c>
    </row>
    <row r="56" customFormat="false" ht="15.75" hidden="false" customHeight="true" outlineLevel="0" collapsed="false">
      <c r="A56" s="14" t="s">
        <v>14</v>
      </c>
      <c r="B56" s="12" t="n">
        <v>2937.70877</v>
      </c>
      <c r="C56" s="12" t="n">
        <v>123980281.44</v>
      </c>
      <c r="D56" s="13" t="n">
        <v>42.2030538581944</v>
      </c>
      <c r="E56" s="12" t="n">
        <v>901.46896</v>
      </c>
      <c r="F56" s="12" t="n">
        <v>32396913.62</v>
      </c>
      <c r="G56" s="13" t="n">
        <v>35.9379136248906</v>
      </c>
      <c r="H56" s="13" t="n">
        <v>1341.04981</v>
      </c>
      <c r="I56" s="12" t="n">
        <v>75804298.42</v>
      </c>
      <c r="J56" s="13" t="n">
        <v>56.5260871406409</v>
      </c>
      <c r="K56" s="13" t="n">
        <v>695.19</v>
      </c>
      <c r="L56" s="12" t="n">
        <v>15779069.4</v>
      </c>
      <c r="M56" s="13" t="n">
        <v>22.6974919086868</v>
      </c>
    </row>
    <row r="57" customFormat="false" ht="15.75" hidden="false" customHeight="true" outlineLevel="0" collapsed="false">
      <c r="A57" s="14" t="s">
        <v>15</v>
      </c>
      <c r="B57" s="12" t="n">
        <v>1213.60239468</v>
      </c>
      <c r="C57" s="12" t="n">
        <v>40104318.26</v>
      </c>
      <c r="D57" s="13" t="n">
        <v>33.0456815476</v>
      </c>
      <c r="E57" s="12" t="n">
        <v>810.54465308</v>
      </c>
      <c r="F57" s="12" t="n">
        <v>27034707.56</v>
      </c>
      <c r="G57" s="13" t="n">
        <v>33.3537547342647</v>
      </c>
      <c r="H57" s="13" t="n">
        <v>269.069852</v>
      </c>
      <c r="I57" s="12" t="n">
        <v>10053854.98</v>
      </c>
      <c r="J57" s="13" t="n">
        <v>37.3652228418366</v>
      </c>
      <c r="K57" s="13" t="n">
        <v>133.9878896</v>
      </c>
      <c r="L57" s="12" t="n">
        <v>3015755.72</v>
      </c>
      <c r="M57" s="13" t="n">
        <v>22.5076738577126</v>
      </c>
    </row>
    <row r="58" customFormat="false" ht="15.75" hidden="false" customHeight="true" outlineLevel="0" collapsed="false">
      <c r="A58" s="14" t="s">
        <v>16</v>
      </c>
      <c r="B58" s="13" t="n">
        <v>586.7434546</v>
      </c>
      <c r="C58" s="12" t="n">
        <v>12908594.41</v>
      </c>
      <c r="D58" s="13" t="n">
        <v>22.000406325453</v>
      </c>
      <c r="E58" s="13" t="n">
        <v>451.3484266</v>
      </c>
      <c r="F58" s="12" t="n">
        <v>8193306.68</v>
      </c>
      <c r="G58" s="13" t="n">
        <v>18.1529527901981</v>
      </c>
      <c r="H58" s="13" t="n">
        <v>85.42816</v>
      </c>
      <c r="I58" s="12" t="n">
        <v>3505117.41</v>
      </c>
      <c r="J58" s="13" t="n">
        <v>41.0300000608699</v>
      </c>
      <c r="K58" s="13" t="n">
        <v>49.966868</v>
      </c>
      <c r="L58" s="12" t="n">
        <v>1210170.32</v>
      </c>
      <c r="M58" s="13" t="n">
        <v>24.2194551797803</v>
      </c>
      <c r="N58" s="27"/>
    </row>
    <row r="59" customFormat="false" ht="25.5" hidden="false" customHeight="false" outlineLevel="0" collapsed="false">
      <c r="A59" s="15" t="s">
        <v>17</v>
      </c>
      <c r="B59" s="13" t="n">
        <v>806.14779287</v>
      </c>
      <c r="C59" s="12" t="n">
        <v>5611759.46</v>
      </c>
      <c r="D59" s="13" t="n">
        <v>6.96120427250857</v>
      </c>
      <c r="E59" s="13" t="n">
        <v>806.14779287</v>
      </c>
      <c r="F59" s="12" t="n">
        <v>5611759.46</v>
      </c>
      <c r="G59" s="13" t="n">
        <v>6.96120427250857</v>
      </c>
      <c r="H59" s="13" t="n">
        <v>0</v>
      </c>
      <c r="I59" s="13" t="n">
        <v>0</v>
      </c>
      <c r="J59" s="13" t="e">
        <f aca="false"/>
        <v>#DIV/0!</v>
      </c>
      <c r="K59" s="13" t="n">
        <v>0</v>
      </c>
      <c r="L59" s="13" t="n">
        <v>0</v>
      </c>
      <c r="M59" s="13" t="n">
        <v>0</v>
      </c>
    </row>
    <row r="60" customFormat="false" ht="15.75" hidden="false" customHeight="true" outlineLevel="0" collapsed="false">
      <c r="A60" s="8" t="s">
        <v>12</v>
      </c>
      <c r="B60" s="9" t="n">
        <v>13940.36811623</v>
      </c>
      <c r="C60" s="9" t="n">
        <v>556840012.67</v>
      </c>
      <c r="D60" s="10" t="n">
        <v>39.9444267201023</v>
      </c>
      <c r="E60" s="9" t="n">
        <v>11035.52613663</v>
      </c>
      <c r="F60" s="9" t="n">
        <v>442650091.27</v>
      </c>
      <c r="G60" s="10" t="n">
        <v>40.1113717451786</v>
      </c>
      <c r="H60" s="10" t="n">
        <v>1917.376822</v>
      </c>
      <c r="I60" s="9" t="n">
        <v>93187589.45</v>
      </c>
      <c r="J60" s="10" t="n">
        <v>48.6016042234185</v>
      </c>
      <c r="K60" s="10" t="n">
        <v>987.4651576</v>
      </c>
      <c r="L60" s="9" t="n">
        <v>21002331.95</v>
      </c>
      <c r="M60" s="10" t="n">
        <v>21.2689346944103</v>
      </c>
    </row>
    <row r="61" customFormat="false" ht="15.75" hidden="false" customHeight="true" outlineLevel="0" collapsed="false">
      <c r="B61" s="17"/>
      <c r="C61" s="17"/>
    </row>
    <row r="63" customFormat="false" ht="15.75" hidden="false" customHeight="false" outlineLevel="0" collapsed="false">
      <c r="B63" s="17"/>
      <c r="C63" s="17"/>
    </row>
    <row r="65" customFormat="false" ht="11.25" hidden="false" customHeight="false" outlineLevel="0" collapsed="false">
      <c r="E65" s="28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12-22T21:56:26Z</dcterms:modified>
  <cp:revision>1</cp:revision>
  <dc:subject/>
  <dc:title/>
</cp:coreProperties>
</file>